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AL$41</definedName>
    <definedName function="false" hidden="false" name="Excel_BuiltIn_Print_Area_1" vbProcedure="false">Table1!$A$1:$A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Отдел экономики:
</t>
        </r>
        <r>
          <rPr>
            <sz val="10"/>
            <color rgb="FF000000"/>
            <rFont val="Tahoma"/>
            <family val="2"/>
            <charset val="204"/>
          </rPr>
          <t xml:space="preserve">25 трудоустроенных/342 безработных пот отчету по переселенц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7</xdr:row>
                <xdr:rowOff>58</xdr:rowOff>
              </xdr:from>
              <xdr:to>
                <xdr:col>34</xdr:col>
                <xdr:colOff>33</xdr:colOff>
                <xdr:row>19</xdr:row>
                <xdr:rowOff>46</xdr:rowOff>
              </xdr:to>
            </anchor>
          </commentPr>
        </mc:Choice>
        <mc:Fallback/>
      </mc:AlternateContent>
    </comment>
    <comment ref="AF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Отдел экономики:
</t>
        </r>
        <r>
          <rPr>
            <sz val="10"/>
            <color rgb="FF000000"/>
            <rFont val="Tahoma"/>
            <family val="2"/>
            <charset val="204"/>
          </rPr>
          <t xml:space="preserve">185500/(5553 мрот+1677,3 страховые взносы)=25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6</xdr:row>
                <xdr:rowOff>24</xdr:rowOff>
              </xdr:from>
              <xdr:to>
                <xdr:col>34</xdr:col>
                <xdr:colOff>33</xdr:colOff>
                <xdr:row>29</xdr:row>
                <xdr:rowOff>12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100000 выделено из местного бюджета, 625
 руб. - цена 1 поезд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9</xdr:row>
                <xdr:rowOff>6</xdr:rowOff>
              </xdr:from>
              <xdr:to>
                <xdr:col>34</xdr:col>
                <xdr:colOff>33</xdr:colOff>
                <xdr:row>31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65">
  <si>
    <t xml:space="preserve"> Приложение 1 к муниципальной  программе 
 "Муниципальное управление и гражданское общество Конаковского района " на 2014 - 2018 годы</t>
  </si>
  <si>
    <t xml:space="preserve">Характеристика  муниципальной программы </t>
  </si>
  <si>
    <t xml:space="preserve">  "Муниципальное управление и гражданское общество Конаковского района " на 2014 - 2018 годы</t>
  </si>
  <si>
    <t xml:space="preserve">Принятые обозначения и сокращения:</t>
  </si>
  <si>
    <t xml:space="preserve">1. Муниципальная программа - муниципальная программа  "Муниципальное управление и гражданское общество 
Конаковского района " на 2014-2018 годы.</t>
  </si>
  <si>
    <t xml:space="preserve">2. Цель  - цель муниципальной программы "Муниципальное управление и гражданское общество Конаковского района " на 2014 - 2018 годы.</t>
  </si>
  <si>
    <t xml:space="preserve">3. Подпрограмма  - подпрограмма муниципальной программы   "Муниципальное управление и гражданское общество Конаковского района" на 2014 - 2018 годы.</t>
  </si>
  <si>
    <t xml:space="preserve">4. Задача  - задача  подпрограммы.</t>
  </si>
  <si>
    <t xml:space="preserve">5. Мероприятие - мероприятие подпрограммы.</t>
  </si>
  <si>
    <t xml:space="preserve">6. Показатель - показатель цели (показатель задачи подпрограммы, показатель мероприятия).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Вид расходов</t>
  </si>
  <si>
    <t xml:space="preserve">Дополнительный аналитический код</t>
  </si>
  <si>
    <t xml:space="preserve">Цели программы,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государственной подпрограммы на реализацию программы в целом (или решения задачи подпрограммы на реализацию подпрограммы),   %</t>
  </si>
  <si>
    <t xml:space="preserve">Финансоый год, предшедствующий реализации государственной программы , 2013 год</t>
  </si>
  <si>
    <t xml:space="preserve">Годы реализации государственной программы</t>
  </si>
  <si>
    <t xml:space="preserve">Целевое (суммарное) значение показателя</t>
  </si>
  <si>
    <t xml:space="preserve">Код администратора государственной программы</t>
  </si>
  <si>
    <t xml:space="preserve">ГП</t>
  </si>
  <si>
    <t xml:space="preserve">ППГПa</t>
  </si>
  <si>
    <t xml:space="preserve">Цель</t>
  </si>
  <si>
    <t xml:space="preserve">Задача</t>
  </si>
  <si>
    <t xml:space="preserve">Мероприятие</t>
  </si>
  <si>
    <t xml:space="preserve">Показатель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Значение</t>
  </si>
  <si>
    <t xml:space="preserve">Год достижения</t>
  </si>
  <si>
    <t xml:space="preserve">Муниципальная программа "Муниципальное управление и гражданское общество Конаковского района" на 2014 - 2018 годы.</t>
  </si>
  <si>
    <t xml:space="preserve">-</t>
  </si>
  <si>
    <t xml:space="preserve">Цель 1 "Совершенствование муниципальной политики Конаковского района в сфере обеспечения и защиты прав и свобод человека и гражданина, содействие развитию институтов гражданского общества "</t>
  </si>
  <si>
    <t xml:space="preserve">Показатель 1 "Доля трудоустроенных граждан на временные работы к общему числу безработных"</t>
  </si>
  <si>
    <t xml:space="preserve">%</t>
  </si>
  <si>
    <t xml:space="preserve">Показатель 2 "Доля граждан,состоящих в некоммерческих организациях, принявших участие в проведенных мероприятиях"</t>
  </si>
  <si>
    <t xml:space="preserve">Цель 2 "Формирование эффективной системы исполнения  муниципальной функции по обеспечению информационной открытости органов местного самоуправления МО «Конаковский район»</t>
  </si>
  <si>
    <t xml:space="preserve">Показатель 1 "Уровень удовлетворенности граждан информационной открытостью органов местного самоуправления МО "Конаковский район"</t>
  </si>
  <si>
    <t xml:space="preserve">Подпрограмма 1 «Поддержка общественного сектора и обеспечение информационной открытости органов местного самоуправления МО «Конаковский район»</t>
  </si>
  <si>
    <t xml:space="preserve">тыс. рублей</t>
  </si>
  <si>
    <t xml:space="preserve">Задача 1 "Поддержка развития общественного сектора  МО «Конаковский район"</t>
  </si>
  <si>
    <t xml:space="preserve">Показатель1 "Доля трудоустроенных граждан на временные работы к общему числу безработных"    </t>
  </si>
  <si>
    <t xml:space="preserve">Показатель 2 "Количество человек, которые приняли участие в реализации запланированных мероприятий»</t>
  </si>
  <si>
    <t xml:space="preserve">единиц</t>
  </si>
  <si>
    <t xml:space="preserve">Мероприятие 1.001 «Организация временной занятости безработных граждан на территории Конаковского района»</t>
  </si>
  <si>
    <t xml:space="preserve">Показатель1  "Численность граждан, трудоустроенных   на  общественные работы"</t>
  </si>
  <si>
    <t xml:space="preserve">Мероприятие 1.002 "Выделение денежных средств на реализацию социально ориентированных проектов"</t>
  </si>
  <si>
    <t xml:space="preserve">Показатель 1 "Количество  проведенных мероприятий»</t>
  </si>
  <si>
    <t xml:space="preserve">Задача 2«Информирование населения Конаковского района о деятельности  органов местного самоуправления , основных направлениях социально-экономического развития Конаковского района через общественно-политическую  газету "Заря"</t>
  </si>
  <si>
    <t xml:space="preserve">Показатель 1 «Доля населения Конаковского района, подписавшаяся на общественно-политическую  газету "Заря""</t>
  </si>
  <si>
    <t xml:space="preserve">Мероприятие 2.001 "Информирование населения Конаковского района о деятельности  органов местного самоуправления Конаковского района через общественно-политическую  газету "Заря"</t>
  </si>
  <si>
    <t xml:space="preserve">Показатель 1 "Количество строк о деятельности  органов местного самоуправления МО «Конаковский район», размещенных  в общественно-политической  газете «Заря»</t>
  </si>
  <si>
    <t xml:space="preserve">Показатель 2 "Совокупный годовой тираж  общественно-политической  газеты «Заря»</t>
  </si>
  <si>
    <t xml:space="preserve">Административное мероприятие 2.002  "Мониторинг и контроль информационной открытости  органов местного самоуправления Конаковского района"</t>
  </si>
  <si>
    <t xml:space="preserve">да/нет</t>
  </si>
  <si>
    <t xml:space="preserve">да</t>
  </si>
  <si>
    <t xml:space="preserve">Показатель 1 "Количество аналитических материалов, подготовленных по итогам мониторинга"</t>
  </si>
  <si>
    <t xml:space="preserve">экз.</t>
  </si>
  <si>
    <t xml:space="preserve">Заведующий отделом экономики</t>
  </si>
  <si>
    <t xml:space="preserve">В.П.Кудрявц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%"/>
    <numFmt numFmtId="167" formatCode="0%"/>
    <numFmt numFmtId="168" formatCode="_-* #,##0.00&quot;р.&quot;_-;\-* #,##0.00&quot;р.&quot;_-;_-* \-??&quot;р.&quot;_-;_-@_-"/>
    <numFmt numFmtId="169" formatCode="_-* #,##0_р_._-;\-* #,##0_р_._-;_-* \-_р_._-;_-@_-"/>
    <numFmt numFmtId="170" formatCode="_-* #,##0.00_р_._-;\-* #,##0.00_р_._-;_-* \-??_р_._-;_-@_-"/>
    <numFmt numFmtId="171" formatCode="#,##0"/>
  </numFmts>
  <fonts count="28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.95"/>
      <color rgb="FF000000"/>
      <name val="Times New Roman"/>
      <family val="1"/>
      <charset val="204"/>
    </font>
    <font>
      <sz val="9.95"/>
      <color rgb="FF000000"/>
      <name val="Times New Roman"/>
      <family val="1"/>
      <charset val="204"/>
    </font>
    <font>
      <sz val="9.9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1"/>
  <sheetViews>
    <sheetView showFormulas="false" showGridLines="true" showRowColHeaders="true" showZeros="true" rightToLeft="false" tabSelected="true" showOutlineSymbols="true" defaultGridColor="true" view="pageBreakPreview" topLeftCell="Z1" colorId="64" zoomScale="85" zoomScaleNormal="95" zoomScalePageLayoutView="85" workbookViewId="0">
      <pane xSplit="0" ySplit="16" topLeftCell="BM29" activePane="bottomLeft" state="frozen"/>
      <selection pane="topLeft" activeCell="Z1" activeCellId="0" sqref="Z1"/>
      <selection pane="bottomLeft" activeCell="AG36" activeCellId="0" sqref="AG36"/>
    </sheetView>
  </sheetViews>
  <sheetFormatPr defaultColWidth="8.9921875" defaultRowHeight="13.5" zeroHeight="false" outlineLevelRow="0" outlineLevelCol="1"/>
  <cols>
    <col collapsed="false" customWidth="true" hidden="false" outlineLevel="0" max="1" min="1" style="1" width="3.42"/>
    <col collapsed="false" customWidth="true" hidden="false" outlineLevel="0" max="3" min="2" style="1" width="3.7"/>
    <col collapsed="false" customWidth="true" hidden="false" outlineLevel="0" max="6" min="4" style="1" width="3.42"/>
    <col collapsed="false" customWidth="true" hidden="false" outlineLevel="0" max="7" min="7" style="1" width="5.71"/>
    <col collapsed="false" customWidth="true" hidden="false" outlineLevel="0" max="17" min="8" style="1" width="3.42"/>
    <col collapsed="false" customWidth="true" hidden="false" outlineLevel="0" max="18" min="18" style="1" width="3.56"/>
    <col collapsed="false" customWidth="true" hidden="false" outlineLevel="0" max="19" min="19" style="1" width="3.85"/>
    <col collapsed="false" customWidth="true" hidden="false" outlineLevel="0" max="20" min="20" style="1" width="6.99"/>
    <col collapsed="false" customWidth="true" hidden="false" outlineLevel="0" max="21" min="21" style="1" width="4.7"/>
    <col collapsed="false" customWidth="true" hidden="false" outlineLevel="0" max="22" min="22" style="1" width="5.99"/>
    <col collapsed="false" customWidth="true" hidden="false" outlineLevel="0" max="23" min="23" style="1" width="3.56"/>
    <col collapsed="false" customWidth="true" hidden="false" outlineLevel="0" max="24" min="24" style="1" width="3.85"/>
    <col collapsed="false" customWidth="true" hidden="false" outlineLevel="0" max="25" min="25" style="1" width="3.99"/>
    <col collapsed="false" customWidth="true" hidden="false" outlineLevel="0" max="26" min="26" style="1" width="4.14"/>
    <col collapsed="false" customWidth="true" hidden="false" outlineLevel="0" max="27" min="27" style="1" width="5.41"/>
    <col collapsed="false" customWidth="true" hidden="false" outlineLevel="0" max="28" min="28" style="1" width="53.28"/>
    <col collapsed="false" customWidth="true" hidden="false" outlineLevel="0" max="29" min="29" style="1" width="13.28"/>
    <col collapsed="false" customWidth="true" hidden="false" outlineLevel="0" max="30" min="30" style="2" width="23.85"/>
    <col collapsed="false" customWidth="true" hidden="false" outlineLevel="1" max="31" min="31" style="3" width="15.7"/>
    <col collapsed="false" customWidth="true" hidden="false" outlineLevel="0" max="32" min="32" style="1" width="9.56"/>
    <col collapsed="false" customWidth="true" hidden="false" outlineLevel="0" max="33" min="33" style="1" width="8.7"/>
    <col collapsed="false" customWidth="true" hidden="false" outlineLevel="0" max="34" min="34" style="1" width="9.56"/>
    <col collapsed="false" customWidth="true" hidden="false" outlineLevel="0" max="35" min="35" style="1" width="9.14"/>
    <col collapsed="false" customWidth="true" hidden="false" outlineLevel="0" max="36" min="36" style="1" width="8.7"/>
    <col collapsed="false" customWidth="true" hidden="false" outlineLevel="0" max="37" min="37" style="4" width="9.14"/>
    <col collapsed="false" customWidth="true" hidden="false" outlineLevel="0" max="38" min="38" style="5" width="14.85"/>
    <col collapsed="false" customWidth="false" hidden="false" outlineLevel="0" max="257" min="39" style="6" width="8.99"/>
  </cols>
  <sheetData>
    <row r="1" s="7" customFormat="true" ht="45" hidden="false" customHeight="true" outlineLevel="0" collapsed="false">
      <c r="AD1" s="8"/>
      <c r="AE1" s="9"/>
      <c r="AH1" s="10" t="s">
        <v>0</v>
      </c>
      <c r="AI1" s="10"/>
      <c r="AJ1" s="10"/>
      <c r="AK1" s="10"/>
      <c r="AL1" s="10"/>
    </row>
    <row r="2" s="7" customFormat="true" ht="4.5" hidden="false" customHeight="true" outlineLevel="0" collapsed="false">
      <c r="AD2" s="8"/>
      <c r="AE2" s="9"/>
      <c r="AH2" s="10"/>
      <c r="AI2" s="10"/>
      <c r="AJ2" s="10"/>
      <c r="AK2" s="10"/>
      <c r="AL2" s="10"/>
    </row>
    <row r="3" s="7" customFormat="true" ht="12.75" hidden="false" customHeight="true" outlineLevel="0" collapsed="false">
      <c r="AD3" s="8"/>
      <c r="AE3" s="9"/>
      <c r="AK3" s="11"/>
      <c r="AL3" s="12"/>
    </row>
    <row r="4" s="7" customFormat="true" ht="15.75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s="7" customFormat="true" ht="16.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</row>
    <row r="6" s="7" customFormat="true" ht="9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</row>
    <row r="7" s="7" customFormat="true" ht="18" hidden="false" customHeight="true" outlineLevel="0" collapsed="false">
      <c r="A7" s="14"/>
      <c r="B7" s="14"/>
      <c r="C7" s="14"/>
      <c r="D7" s="14"/>
      <c r="E7" s="14"/>
      <c r="F7" s="14"/>
      <c r="G7" s="14"/>
      <c r="H7" s="15" t="s">
        <v>3</v>
      </c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7"/>
      <c r="BA7" s="18"/>
      <c r="BB7" s="18"/>
      <c r="BC7" s="18"/>
      <c r="BD7" s="18"/>
      <c r="BE7" s="18"/>
      <c r="BF7" s="18"/>
      <c r="BG7" s="18"/>
      <c r="BH7" s="18"/>
      <c r="BI7" s="18"/>
    </row>
    <row r="8" s="7" customFormat="true" ht="15.75" hidden="false" customHeight="true" outlineLevel="0" collapsed="false">
      <c r="A8" s="14"/>
      <c r="B8" s="14"/>
      <c r="C8" s="14"/>
      <c r="D8" s="14"/>
      <c r="E8" s="14"/>
      <c r="F8" s="14"/>
      <c r="G8" s="14"/>
      <c r="H8" s="10" t="s">
        <v>4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</row>
    <row r="9" s="7" customFormat="true" ht="17.25" hidden="false" customHeight="true" outlineLevel="0" collapsed="false">
      <c r="A9" s="14"/>
      <c r="B9" s="14"/>
      <c r="C9" s="14"/>
      <c r="D9" s="14"/>
      <c r="E9" s="14"/>
      <c r="F9" s="14"/>
      <c r="G9" s="14"/>
      <c r="H9" s="10" t="s">
        <v>5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</row>
    <row r="10" s="7" customFormat="true" ht="16.5" hidden="false" customHeight="true" outlineLevel="0" collapsed="false">
      <c r="A10" s="14"/>
      <c r="B10" s="14"/>
      <c r="C10" s="14"/>
      <c r="D10" s="14"/>
      <c r="E10" s="14"/>
      <c r="F10" s="14"/>
      <c r="G10" s="14"/>
      <c r="H10" s="10" t="s">
        <v>6</v>
      </c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</row>
    <row r="11" s="7" customFormat="true" ht="18.75" hidden="false" customHeight="true" outlineLevel="0" collapsed="false">
      <c r="A11" s="14"/>
      <c r="B11" s="14"/>
      <c r="C11" s="14"/>
      <c r="D11" s="14"/>
      <c r="E11" s="14"/>
      <c r="F11" s="14"/>
      <c r="G11" s="14"/>
      <c r="H11" s="10" t="s">
        <v>7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9"/>
      <c r="BA11" s="10"/>
      <c r="BB11" s="10"/>
      <c r="BC11" s="10"/>
      <c r="BD11" s="10"/>
      <c r="BE11" s="10"/>
      <c r="BF11" s="10"/>
      <c r="BG11" s="10"/>
      <c r="BH11" s="10"/>
      <c r="BI11" s="10"/>
    </row>
    <row r="12" s="7" customFormat="true" ht="18" hidden="false" customHeight="true" outlineLevel="0" collapsed="false">
      <c r="A12" s="14"/>
      <c r="B12" s="14"/>
      <c r="C12" s="14"/>
      <c r="D12" s="14"/>
      <c r="E12" s="14"/>
      <c r="F12" s="14"/>
      <c r="G12" s="14"/>
      <c r="H12" s="10" t="s">
        <v>8</v>
      </c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9"/>
      <c r="BA12" s="10"/>
      <c r="BB12" s="10"/>
      <c r="BC12" s="10"/>
      <c r="BD12" s="10"/>
      <c r="BE12" s="10"/>
      <c r="BF12" s="10"/>
      <c r="BG12" s="10"/>
      <c r="BH12" s="10"/>
      <c r="BI12" s="10"/>
    </row>
    <row r="13" s="7" customFormat="true" ht="15.75" hidden="false" customHeight="true" outlineLevel="0" collapsed="false">
      <c r="A13" s="14"/>
      <c r="B13" s="14"/>
      <c r="C13" s="14"/>
      <c r="D13" s="14"/>
      <c r="E13" s="14"/>
      <c r="F13" s="14"/>
      <c r="G13" s="14"/>
      <c r="H13" s="10" t="s">
        <v>9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9"/>
      <c r="BA13" s="10"/>
      <c r="BB13" s="10"/>
      <c r="BC13" s="10"/>
      <c r="BD13" s="10"/>
      <c r="BE13" s="10"/>
      <c r="BF13" s="10"/>
      <c r="BG13" s="10"/>
      <c r="BH13" s="10"/>
      <c r="BI13" s="10"/>
    </row>
    <row r="14" s="7" customFormat="true" ht="8.8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15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</row>
    <row r="15" s="1" customFormat="true" ht="25.9" hidden="false" customHeight="true" outlineLevel="0" collapsed="false">
      <c r="A15" s="21"/>
      <c r="B15" s="21"/>
      <c r="C15" s="21"/>
      <c r="D15" s="22" t="s">
        <v>10</v>
      </c>
      <c r="E15" s="22"/>
      <c r="F15" s="22" t="s">
        <v>11</v>
      </c>
      <c r="G15" s="22"/>
      <c r="H15" s="22" t="s">
        <v>12</v>
      </c>
      <c r="I15" s="22"/>
      <c r="J15" s="22"/>
      <c r="K15" s="22"/>
      <c r="L15" s="22"/>
      <c r="M15" s="22"/>
      <c r="N15" s="22"/>
      <c r="O15" s="22" t="s">
        <v>13</v>
      </c>
      <c r="P15" s="22"/>
      <c r="Q15" s="22"/>
      <c r="R15" s="22" t="s">
        <v>14</v>
      </c>
      <c r="S15" s="22"/>
      <c r="T15" s="22"/>
      <c r="U15" s="22"/>
      <c r="V15" s="22"/>
      <c r="W15" s="22"/>
      <c r="X15" s="22"/>
      <c r="Y15" s="22"/>
      <c r="Z15" s="22"/>
      <c r="AA15" s="22"/>
      <c r="AB15" s="22" t="s">
        <v>15</v>
      </c>
      <c r="AC15" s="22" t="s">
        <v>16</v>
      </c>
      <c r="AD15" s="23" t="s">
        <v>17</v>
      </c>
      <c r="AE15" s="23" t="s">
        <v>18</v>
      </c>
      <c r="AF15" s="22" t="s">
        <v>19</v>
      </c>
      <c r="AG15" s="22"/>
      <c r="AH15" s="22"/>
      <c r="AI15" s="22"/>
      <c r="AJ15" s="22"/>
      <c r="AK15" s="22" t="s">
        <v>20</v>
      </c>
      <c r="AL15" s="22"/>
    </row>
    <row r="16" s="1" customFormat="true" ht="62.25" hidden="false" customHeight="true" outlineLevel="0" collapsed="false">
      <c r="A16" s="24" t="s">
        <v>21</v>
      </c>
      <c r="B16" s="24"/>
      <c r="C16" s="24"/>
      <c r="D16" s="22"/>
      <c r="E16" s="22"/>
      <c r="F16" s="22"/>
      <c r="G16" s="22"/>
      <c r="H16" s="25"/>
      <c r="I16" s="25"/>
      <c r="J16" s="25"/>
      <c r="K16" s="25"/>
      <c r="L16" s="25"/>
      <c r="M16" s="25"/>
      <c r="N16" s="25"/>
      <c r="O16" s="22"/>
      <c r="P16" s="22"/>
      <c r="Q16" s="22"/>
      <c r="R16" s="22" t="s">
        <v>22</v>
      </c>
      <c r="S16" s="22"/>
      <c r="T16" s="25" t="s">
        <v>23</v>
      </c>
      <c r="U16" s="25" t="s">
        <v>24</v>
      </c>
      <c r="V16" s="25" t="s">
        <v>25</v>
      </c>
      <c r="W16" s="22" t="s">
        <v>26</v>
      </c>
      <c r="X16" s="22"/>
      <c r="Y16" s="22"/>
      <c r="Z16" s="22" t="s">
        <v>27</v>
      </c>
      <c r="AA16" s="22"/>
      <c r="AB16" s="22"/>
      <c r="AC16" s="22"/>
      <c r="AD16" s="23"/>
      <c r="AE16" s="23"/>
      <c r="AF16" s="25" t="s">
        <v>28</v>
      </c>
      <c r="AG16" s="25" t="s">
        <v>29</v>
      </c>
      <c r="AH16" s="25" t="s">
        <v>30</v>
      </c>
      <c r="AI16" s="25" t="s">
        <v>31</v>
      </c>
      <c r="AJ16" s="25" t="s">
        <v>32</v>
      </c>
      <c r="AK16" s="26" t="s">
        <v>33</v>
      </c>
      <c r="AL16" s="25" t="s">
        <v>34</v>
      </c>
    </row>
    <row r="17" s="1" customFormat="true" ht="38.25" hidden="false" customHeight="true" outlineLevel="0" collapsed="false">
      <c r="A17" s="27" t="n">
        <v>6</v>
      </c>
      <c r="B17" s="27" t="n">
        <v>0</v>
      </c>
      <c r="C17" s="27" t="n">
        <v>1</v>
      </c>
      <c r="D17" s="28" t="n">
        <v>0</v>
      </c>
      <c r="E17" s="28" t="n">
        <v>4</v>
      </c>
      <c r="F17" s="28" t="n">
        <v>0</v>
      </c>
      <c r="G17" s="28" t="n">
        <v>1</v>
      </c>
      <c r="H17" s="28" t="n">
        <v>0</v>
      </c>
      <c r="I17" s="28" t="n">
        <v>5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9" t="s">
        <v>35</v>
      </c>
      <c r="AC17" s="30" t="s">
        <v>36</v>
      </c>
      <c r="AD17" s="31"/>
      <c r="AE17" s="32" t="n">
        <f aca="false">AE23</f>
        <v>274.3</v>
      </c>
      <c r="AF17" s="33" t="n">
        <f aca="false">AF23</f>
        <v>785.5</v>
      </c>
      <c r="AG17" s="33" t="n">
        <f aca="false">AG23</f>
        <v>785.5</v>
      </c>
      <c r="AH17" s="33" t="n">
        <f aca="false">AH23</f>
        <v>785.5</v>
      </c>
      <c r="AI17" s="33" t="n">
        <f aca="false">AI23</f>
        <v>785.5</v>
      </c>
      <c r="AJ17" s="33" t="n">
        <f aca="false">AJ23</f>
        <v>785.5</v>
      </c>
      <c r="AK17" s="33" t="n">
        <f aca="false">AK23</f>
        <v>3927.5</v>
      </c>
      <c r="AL17" s="34" t="n">
        <v>2018</v>
      </c>
    </row>
    <row r="18" s="1" customFormat="true" ht="51" hidden="false" customHeight="true" outlineLevel="0" collapsed="false">
      <c r="A18" s="27"/>
      <c r="B18" s="27"/>
      <c r="C18" s="27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30"/>
      <c r="U18" s="30"/>
      <c r="V18" s="30"/>
      <c r="W18" s="30"/>
      <c r="X18" s="30"/>
      <c r="Y18" s="30"/>
      <c r="Z18" s="30"/>
      <c r="AA18" s="30"/>
      <c r="AB18" s="29" t="s">
        <v>37</v>
      </c>
      <c r="AC18" s="30" t="s">
        <v>36</v>
      </c>
      <c r="AD18" s="30" t="s">
        <v>36</v>
      </c>
      <c r="AE18" s="35" t="s">
        <v>36</v>
      </c>
      <c r="AF18" s="30" t="s">
        <v>36</v>
      </c>
      <c r="AG18" s="30" t="s">
        <v>36</v>
      </c>
      <c r="AH18" s="30" t="s">
        <v>36</v>
      </c>
      <c r="AI18" s="30" t="s">
        <v>36</v>
      </c>
      <c r="AJ18" s="30" t="s">
        <v>36</v>
      </c>
      <c r="AK18" s="30" t="s">
        <v>36</v>
      </c>
      <c r="AL18" s="30" t="s">
        <v>36</v>
      </c>
    </row>
    <row r="19" s="1" customFormat="true" ht="25.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30"/>
      <c r="U19" s="30"/>
      <c r="V19" s="30"/>
      <c r="W19" s="30"/>
      <c r="X19" s="30"/>
      <c r="Y19" s="30"/>
      <c r="Z19" s="30"/>
      <c r="AA19" s="30"/>
      <c r="AB19" s="29" t="s">
        <v>38</v>
      </c>
      <c r="AC19" s="30" t="s">
        <v>39</v>
      </c>
      <c r="AD19" s="30" t="s">
        <v>36</v>
      </c>
      <c r="AE19" s="35" t="n">
        <f aca="false">30/342*100</f>
        <v>8.7719298245614</v>
      </c>
      <c r="AF19" s="36" t="n">
        <v>7</v>
      </c>
      <c r="AG19" s="36" t="n">
        <f aca="false">25/(342-5%)*100</f>
        <v>7.31101038163474</v>
      </c>
      <c r="AH19" s="36" t="n">
        <f aca="false">25/(325-5%)*100</f>
        <v>7.69349130635482</v>
      </c>
      <c r="AI19" s="36" t="n">
        <f aca="false">25/(309-5%)*100</f>
        <v>8.09192425958893</v>
      </c>
      <c r="AJ19" s="36" t="n">
        <f aca="false">25/(294-5%)*100</f>
        <v>8.50484776322504</v>
      </c>
      <c r="AK19" s="32" t="n">
        <f aca="false">AJ19</f>
        <v>8.50484776322504</v>
      </c>
      <c r="AL19" s="34" t="n">
        <v>2018</v>
      </c>
    </row>
    <row r="20" s="1" customFormat="true" ht="38.2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30"/>
      <c r="U20" s="30"/>
      <c r="V20" s="30"/>
      <c r="W20" s="30"/>
      <c r="X20" s="30"/>
      <c r="Y20" s="30"/>
      <c r="Z20" s="30"/>
      <c r="AA20" s="30"/>
      <c r="AB20" s="29" t="s">
        <v>40</v>
      </c>
      <c r="AC20" s="30" t="s">
        <v>39</v>
      </c>
      <c r="AD20" s="30" t="s">
        <v>36</v>
      </c>
      <c r="AE20" s="35" t="s">
        <v>36</v>
      </c>
      <c r="AF20" s="37" t="n">
        <f aca="false">AF26/520%</f>
        <v>30.7692307692308</v>
      </c>
      <c r="AG20" s="37" t="n">
        <f aca="false">AG26/520%</f>
        <v>29.3151969981238</v>
      </c>
      <c r="AH20" s="37" t="n">
        <f aca="false">AH26/520%</f>
        <v>27.9111309590265</v>
      </c>
      <c r="AI20" s="37" t="n">
        <f aca="false">AI26/520%</f>
        <v>26.5985743164166</v>
      </c>
      <c r="AJ20" s="37" t="n">
        <f aca="false">AJ26/520%</f>
        <v>25.336981858721</v>
      </c>
      <c r="AK20" s="37" t="n">
        <f aca="false">AJ20</f>
        <v>25.336981858721</v>
      </c>
      <c r="AL20" s="34" t="n">
        <v>2018</v>
      </c>
    </row>
    <row r="21" s="1" customFormat="true" ht="51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30"/>
      <c r="U21" s="30"/>
      <c r="V21" s="30"/>
      <c r="W21" s="30"/>
      <c r="X21" s="30"/>
      <c r="Y21" s="30"/>
      <c r="Z21" s="30"/>
      <c r="AA21" s="30"/>
      <c r="AB21" s="29" t="s">
        <v>41</v>
      </c>
      <c r="AC21" s="30" t="s">
        <v>36</v>
      </c>
      <c r="AD21" s="30" t="s">
        <v>36</v>
      </c>
      <c r="AE21" s="35" t="s">
        <v>36</v>
      </c>
      <c r="AF21" s="30" t="s">
        <v>36</v>
      </c>
      <c r="AG21" s="30" t="s">
        <v>36</v>
      </c>
      <c r="AH21" s="30" t="s">
        <v>36</v>
      </c>
      <c r="AI21" s="30" t="s">
        <v>36</v>
      </c>
      <c r="AJ21" s="30" t="s">
        <v>36</v>
      </c>
      <c r="AK21" s="30" t="s">
        <v>36</v>
      </c>
      <c r="AL21" s="30" t="s">
        <v>36</v>
      </c>
    </row>
    <row r="22" s="1" customFormat="true" ht="38.2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30"/>
      <c r="U22" s="30"/>
      <c r="V22" s="30"/>
      <c r="W22" s="30"/>
      <c r="X22" s="30"/>
      <c r="Y22" s="30"/>
      <c r="Z22" s="30"/>
      <c r="AA22" s="30"/>
      <c r="AB22" s="29" t="s">
        <v>42</v>
      </c>
      <c r="AC22" s="30" t="s">
        <v>39</v>
      </c>
      <c r="AD22" s="30" t="s">
        <v>36</v>
      </c>
      <c r="AE22" s="35" t="s">
        <v>36</v>
      </c>
      <c r="AF22" s="36" t="n">
        <v>50</v>
      </c>
      <c r="AG22" s="36" t="n">
        <v>55</v>
      </c>
      <c r="AH22" s="36" t="n">
        <v>60</v>
      </c>
      <c r="AI22" s="36" t="n">
        <v>65</v>
      </c>
      <c r="AJ22" s="36" t="n">
        <v>70</v>
      </c>
      <c r="AK22" s="32" t="n">
        <v>75</v>
      </c>
      <c r="AL22" s="34" t="n">
        <v>2018</v>
      </c>
    </row>
    <row r="23" s="1" customFormat="true" ht="38.25" hidden="false" customHeight="true" outlineLevel="0" collapsed="false">
      <c r="A23" s="27" t="n">
        <v>6</v>
      </c>
      <c r="B23" s="27" t="n">
        <v>0</v>
      </c>
      <c r="C23" s="27" t="n">
        <v>1</v>
      </c>
      <c r="D23" s="28" t="n">
        <v>0</v>
      </c>
      <c r="E23" s="28" t="n">
        <v>4</v>
      </c>
      <c r="F23" s="28" t="n">
        <v>0</v>
      </c>
      <c r="G23" s="28" t="n">
        <v>1</v>
      </c>
      <c r="H23" s="28" t="n">
        <v>0</v>
      </c>
      <c r="I23" s="28" t="n">
        <v>5</v>
      </c>
      <c r="J23" s="28" t="n">
        <v>1</v>
      </c>
      <c r="K23" s="28" t="n">
        <v>0</v>
      </c>
      <c r="L23" s="28" t="n">
        <v>0</v>
      </c>
      <c r="M23" s="28" t="n">
        <v>0</v>
      </c>
      <c r="N23" s="28" t="n">
        <v>0</v>
      </c>
      <c r="O23" s="28"/>
      <c r="P23" s="28"/>
      <c r="Q23" s="28"/>
      <c r="R23" s="28"/>
      <c r="S23" s="28"/>
      <c r="T23" s="30"/>
      <c r="U23" s="30"/>
      <c r="V23" s="30"/>
      <c r="W23" s="30"/>
      <c r="X23" s="30"/>
      <c r="Y23" s="30"/>
      <c r="Z23" s="30"/>
      <c r="AA23" s="30"/>
      <c r="AB23" s="29" t="s">
        <v>43</v>
      </c>
      <c r="AC23" s="30" t="s">
        <v>44</v>
      </c>
      <c r="AD23" s="38" t="n">
        <v>100</v>
      </c>
      <c r="AE23" s="35" t="n">
        <f aca="false">AE32+AE24</f>
        <v>274.3</v>
      </c>
      <c r="AF23" s="39" t="n">
        <f aca="false">AF32+AF24</f>
        <v>785.5</v>
      </c>
      <c r="AG23" s="39" t="n">
        <f aca="false">AG32+AG24</f>
        <v>785.5</v>
      </c>
      <c r="AH23" s="39" t="n">
        <f aca="false">AH32+AH24</f>
        <v>785.5</v>
      </c>
      <c r="AI23" s="39" t="n">
        <f aca="false">AI32+AI24</f>
        <v>785.5</v>
      </c>
      <c r="AJ23" s="39" t="n">
        <f aca="false">AJ32+AJ24</f>
        <v>785.5</v>
      </c>
      <c r="AK23" s="39" t="n">
        <f aca="false">AK32+AK24</f>
        <v>3927.5</v>
      </c>
      <c r="AL23" s="34" t="n">
        <v>2018</v>
      </c>
    </row>
    <row r="24" s="1" customFormat="true" ht="25.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30"/>
      <c r="U24" s="30"/>
      <c r="V24" s="30"/>
      <c r="W24" s="30"/>
      <c r="X24" s="30"/>
      <c r="Y24" s="30"/>
      <c r="Z24" s="30"/>
      <c r="AA24" s="30"/>
      <c r="AB24" s="29" t="s">
        <v>45</v>
      </c>
      <c r="AC24" s="30" t="s">
        <v>44</v>
      </c>
      <c r="AD24" s="38" t="n">
        <f aca="false">AK24/AK23*100</f>
        <v>36.346276257161</v>
      </c>
      <c r="AE24" s="35" t="n">
        <f aca="false">AE29+AE27</f>
        <v>174.3</v>
      </c>
      <c r="AF24" s="39" t="n">
        <f aca="false">AF29+AF27</f>
        <v>285.5</v>
      </c>
      <c r="AG24" s="39" t="n">
        <f aca="false">AG29+AG27</f>
        <v>285.5</v>
      </c>
      <c r="AH24" s="39" t="n">
        <f aca="false">AH29+AH27</f>
        <v>285.5</v>
      </c>
      <c r="AI24" s="39" t="n">
        <f aca="false">AI29+AI27</f>
        <v>285.5</v>
      </c>
      <c r="AJ24" s="39" t="n">
        <f aca="false">AJ29+AJ27</f>
        <v>285.5</v>
      </c>
      <c r="AK24" s="39" t="n">
        <f aca="false">SUM(AF24:AJ24)</f>
        <v>1427.5</v>
      </c>
      <c r="AL24" s="34" t="n">
        <v>2018</v>
      </c>
    </row>
    <row r="25" s="1" customFormat="true" ht="25.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30"/>
      <c r="U25" s="30"/>
      <c r="V25" s="30"/>
      <c r="W25" s="30"/>
      <c r="X25" s="30"/>
      <c r="Y25" s="30"/>
      <c r="Z25" s="30"/>
      <c r="AA25" s="30"/>
      <c r="AB25" s="29" t="s">
        <v>46</v>
      </c>
      <c r="AC25" s="30" t="s">
        <v>39</v>
      </c>
      <c r="AD25" s="30" t="s">
        <v>36</v>
      </c>
      <c r="AE25" s="36" t="n">
        <f aca="false">AE19</f>
        <v>8.7719298245614</v>
      </c>
      <c r="AF25" s="36" t="n">
        <f aca="false">AF19</f>
        <v>7</v>
      </c>
      <c r="AG25" s="36" t="n">
        <f aca="false">AG19</f>
        <v>7.31101038163474</v>
      </c>
      <c r="AH25" s="36" t="n">
        <f aca="false">AH19</f>
        <v>7.69349130635482</v>
      </c>
      <c r="AI25" s="36" t="n">
        <f aca="false">AI19</f>
        <v>8.09192425958893</v>
      </c>
      <c r="AJ25" s="36" t="n">
        <f aca="false">AJ19</f>
        <v>8.50484776322504</v>
      </c>
      <c r="AK25" s="36" t="n">
        <v>10</v>
      </c>
      <c r="AL25" s="34" t="n">
        <v>2018</v>
      </c>
    </row>
    <row r="26" s="1" customFormat="true" ht="25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30"/>
      <c r="U26" s="30"/>
      <c r="V26" s="30"/>
      <c r="W26" s="30"/>
      <c r="X26" s="30"/>
      <c r="Y26" s="30"/>
      <c r="Z26" s="30"/>
      <c r="AA26" s="30"/>
      <c r="AB26" s="29" t="s">
        <v>47</v>
      </c>
      <c r="AC26" s="30" t="s">
        <v>48</v>
      </c>
      <c r="AD26" s="30" t="s">
        <v>36</v>
      </c>
      <c r="AE26" s="37" t="n">
        <f aca="false">AE31</f>
        <v>0</v>
      </c>
      <c r="AF26" s="37" t="n">
        <f aca="false">AF31</f>
        <v>160</v>
      </c>
      <c r="AG26" s="37" t="n">
        <f aca="false">AG31</f>
        <v>152.439024390244</v>
      </c>
      <c r="AH26" s="37" t="n">
        <f aca="false">AH31</f>
        <v>145.137880986938</v>
      </c>
      <c r="AI26" s="37" t="n">
        <f aca="false">AI31</f>
        <v>138.312586445367</v>
      </c>
      <c r="AJ26" s="37" t="n">
        <f aca="false">AJ31</f>
        <v>131.752305665349</v>
      </c>
      <c r="AK26" s="37" t="n">
        <f aca="false">AK31</f>
        <v>728</v>
      </c>
      <c r="AL26" s="34" t="n">
        <v>2018</v>
      </c>
    </row>
    <row r="27" s="1" customFormat="true" ht="25.5" hidden="false" customHeight="true" outlineLevel="0" collapsed="false">
      <c r="A27" s="27" t="n">
        <v>6</v>
      </c>
      <c r="B27" s="27" t="n">
        <v>0</v>
      </c>
      <c r="C27" s="27" t="n">
        <v>1</v>
      </c>
      <c r="D27" s="28" t="n">
        <v>0</v>
      </c>
      <c r="E27" s="28" t="n">
        <v>4</v>
      </c>
      <c r="F27" s="28" t="n">
        <v>0</v>
      </c>
      <c r="G27" s="28" t="n">
        <v>1</v>
      </c>
      <c r="H27" s="28" t="n">
        <v>0</v>
      </c>
      <c r="I27" s="28" t="n">
        <v>5</v>
      </c>
      <c r="J27" s="28" t="n">
        <v>1</v>
      </c>
      <c r="K27" s="28" t="n">
        <v>1</v>
      </c>
      <c r="L27" s="28" t="n">
        <v>0</v>
      </c>
      <c r="M27" s="28" t="n">
        <v>0</v>
      </c>
      <c r="N27" s="28" t="n">
        <v>1</v>
      </c>
      <c r="O27" s="28"/>
      <c r="P27" s="28"/>
      <c r="Q27" s="28"/>
      <c r="R27" s="28"/>
      <c r="S27" s="28"/>
      <c r="T27" s="30"/>
      <c r="U27" s="30"/>
      <c r="V27" s="30"/>
      <c r="W27" s="30"/>
      <c r="X27" s="30"/>
      <c r="Y27" s="30"/>
      <c r="Z27" s="30"/>
      <c r="AA27" s="30"/>
      <c r="AB27" s="29" t="s">
        <v>49</v>
      </c>
      <c r="AC27" s="30" t="s">
        <v>44</v>
      </c>
      <c r="AD27" s="30" t="s">
        <v>36</v>
      </c>
      <c r="AE27" s="40" t="n">
        <v>174.3</v>
      </c>
      <c r="AF27" s="36" t="n">
        <v>185.5</v>
      </c>
      <c r="AG27" s="36" t="n">
        <v>185.5</v>
      </c>
      <c r="AH27" s="36" t="n">
        <v>185.5</v>
      </c>
      <c r="AI27" s="36" t="n">
        <v>185.5</v>
      </c>
      <c r="AJ27" s="36" t="n">
        <v>185.5</v>
      </c>
      <c r="AK27" s="32" t="n">
        <f aca="false">AF27+AG27+AH27+AI27+AJ27</f>
        <v>927.5</v>
      </c>
      <c r="AL27" s="34" t="n">
        <v>2018</v>
      </c>
    </row>
    <row r="28" s="1" customFormat="true" ht="25.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30"/>
      <c r="U28" s="30"/>
      <c r="V28" s="30"/>
      <c r="W28" s="30"/>
      <c r="X28" s="30"/>
      <c r="Y28" s="30"/>
      <c r="Z28" s="30"/>
      <c r="AA28" s="30"/>
      <c r="AB28" s="29" t="s">
        <v>50</v>
      </c>
      <c r="AC28" s="30" t="s">
        <v>48</v>
      </c>
      <c r="AD28" s="30" t="s">
        <v>36</v>
      </c>
      <c r="AE28" s="41" t="n">
        <v>30</v>
      </c>
      <c r="AF28" s="42" t="n">
        <v>25</v>
      </c>
      <c r="AG28" s="42" t="n">
        <v>25</v>
      </c>
      <c r="AH28" s="42" t="n">
        <v>25</v>
      </c>
      <c r="AI28" s="42" t="n">
        <v>25</v>
      </c>
      <c r="AJ28" s="42" t="n">
        <v>25</v>
      </c>
      <c r="AK28" s="42" t="n">
        <v>125</v>
      </c>
      <c r="AL28" s="34" t="n">
        <v>2018</v>
      </c>
    </row>
    <row r="29" s="1" customFormat="true" ht="25.5" hidden="false" customHeight="true" outlineLevel="0" collapsed="false">
      <c r="A29" s="27" t="n">
        <v>6</v>
      </c>
      <c r="B29" s="27" t="n">
        <v>0</v>
      </c>
      <c r="C29" s="27" t="n">
        <v>1</v>
      </c>
      <c r="D29" s="28" t="n">
        <v>1</v>
      </c>
      <c r="E29" s="28" t="n">
        <v>0</v>
      </c>
      <c r="F29" s="28" t="n">
        <v>0</v>
      </c>
      <c r="G29" s="28" t="n">
        <v>3</v>
      </c>
      <c r="H29" s="28" t="n">
        <v>0</v>
      </c>
      <c r="I29" s="28" t="n">
        <v>5</v>
      </c>
      <c r="J29" s="28" t="n">
        <v>1</v>
      </c>
      <c r="K29" s="28" t="n">
        <v>1</v>
      </c>
      <c r="L29" s="28" t="n">
        <v>0</v>
      </c>
      <c r="M29" s="28" t="n">
        <v>0</v>
      </c>
      <c r="N29" s="28" t="n">
        <v>2</v>
      </c>
      <c r="O29" s="28"/>
      <c r="P29" s="28"/>
      <c r="Q29" s="28"/>
      <c r="R29" s="28"/>
      <c r="S29" s="28"/>
      <c r="T29" s="30"/>
      <c r="U29" s="30"/>
      <c r="V29" s="30"/>
      <c r="W29" s="30"/>
      <c r="X29" s="30"/>
      <c r="Y29" s="30"/>
      <c r="Z29" s="30"/>
      <c r="AA29" s="30"/>
      <c r="AB29" s="29" t="s">
        <v>51</v>
      </c>
      <c r="AC29" s="30" t="s">
        <v>44</v>
      </c>
      <c r="AD29" s="43" t="s">
        <v>36</v>
      </c>
      <c r="AE29" s="44" t="n">
        <v>0</v>
      </c>
      <c r="AF29" s="45" t="n">
        <v>100</v>
      </c>
      <c r="AG29" s="45" t="n">
        <v>100</v>
      </c>
      <c r="AH29" s="45" t="n">
        <v>100</v>
      </c>
      <c r="AI29" s="45" t="n">
        <v>100</v>
      </c>
      <c r="AJ29" s="45" t="n">
        <v>100</v>
      </c>
      <c r="AK29" s="32" t="n">
        <f aca="false">AF29+AG29+AH29+AI29+AJ29</f>
        <v>500</v>
      </c>
      <c r="AL29" s="46" t="n">
        <v>2018</v>
      </c>
    </row>
    <row r="30" s="1" customFormat="true" ht="12.75" hidden="false" customHeight="true" outlineLevel="0" collapsed="false">
      <c r="A30" s="28"/>
      <c r="B30" s="28"/>
      <c r="C30" s="28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8"/>
      <c r="U30" s="48"/>
      <c r="V30" s="48"/>
      <c r="W30" s="48"/>
      <c r="X30" s="48"/>
      <c r="Y30" s="48"/>
      <c r="Z30" s="48"/>
      <c r="AA30" s="48"/>
      <c r="AB30" s="49" t="s">
        <v>52</v>
      </c>
      <c r="AC30" s="48" t="s">
        <v>48</v>
      </c>
      <c r="AD30" s="48"/>
      <c r="AE30" s="50"/>
      <c r="AF30" s="51" t="n">
        <v>4</v>
      </c>
      <c r="AG30" s="51" t="n">
        <v>4</v>
      </c>
      <c r="AH30" s="51" t="n">
        <v>4</v>
      </c>
      <c r="AI30" s="51" t="n">
        <v>4</v>
      </c>
      <c r="AJ30" s="51" t="n">
        <v>4</v>
      </c>
      <c r="AK30" s="52" t="n">
        <v>20</v>
      </c>
      <c r="AL30" s="46" t="n">
        <v>2018</v>
      </c>
    </row>
    <row r="31" s="1" customFormat="true" ht="25.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30"/>
      <c r="U31" s="30"/>
      <c r="V31" s="30"/>
      <c r="W31" s="30"/>
      <c r="X31" s="30"/>
      <c r="Y31" s="30"/>
      <c r="Z31" s="30"/>
      <c r="AA31" s="30"/>
      <c r="AB31" s="29" t="s">
        <v>47</v>
      </c>
      <c r="AC31" s="30" t="s">
        <v>48</v>
      </c>
      <c r="AD31" s="30" t="s">
        <v>36</v>
      </c>
      <c r="AE31" s="37" t="n">
        <v>0</v>
      </c>
      <c r="AF31" s="37" t="n">
        <f aca="false">100000/625</f>
        <v>160</v>
      </c>
      <c r="AG31" s="37" t="n">
        <f aca="false">100000/656</f>
        <v>152.439024390244</v>
      </c>
      <c r="AH31" s="37" t="n">
        <f aca="false">100000/689</f>
        <v>145.137880986938</v>
      </c>
      <c r="AI31" s="37" t="n">
        <f aca="false">100000/723</f>
        <v>138.312586445367</v>
      </c>
      <c r="AJ31" s="37" t="n">
        <f aca="false">100000/759</f>
        <v>131.752305665349</v>
      </c>
      <c r="AK31" s="37" t="n">
        <v>728</v>
      </c>
      <c r="AL31" s="34" t="n">
        <v>2018</v>
      </c>
    </row>
    <row r="32" s="1" customFormat="true" ht="60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30"/>
      <c r="U32" s="30"/>
      <c r="V32" s="30"/>
      <c r="W32" s="30"/>
      <c r="X32" s="30"/>
      <c r="Y32" s="30"/>
      <c r="Z32" s="30"/>
      <c r="AA32" s="30"/>
      <c r="AB32" s="29" t="s">
        <v>53</v>
      </c>
      <c r="AC32" s="30" t="s">
        <v>44</v>
      </c>
      <c r="AD32" s="38" t="n">
        <f aca="false">AK32/AK23*100</f>
        <v>63.653723742839</v>
      </c>
      <c r="AE32" s="35" t="n">
        <f aca="false">AE34</f>
        <v>100</v>
      </c>
      <c r="AF32" s="39" t="n">
        <f aca="false">AF34</f>
        <v>500</v>
      </c>
      <c r="AG32" s="39" t="n">
        <f aca="false">AG34</f>
        <v>500</v>
      </c>
      <c r="AH32" s="39" t="n">
        <f aca="false">AH34</f>
        <v>500</v>
      </c>
      <c r="AI32" s="39" t="n">
        <f aca="false">AI34</f>
        <v>500</v>
      </c>
      <c r="AJ32" s="39" t="n">
        <f aca="false">AJ34</f>
        <v>500</v>
      </c>
      <c r="AK32" s="39" t="n">
        <f aca="false">SUM(AF32:AJ32)</f>
        <v>2500</v>
      </c>
      <c r="AL32" s="34" t="n">
        <v>2018</v>
      </c>
    </row>
    <row r="33" s="1" customFormat="true" ht="29.2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30"/>
      <c r="U33" s="30"/>
      <c r="V33" s="30"/>
      <c r="W33" s="30"/>
      <c r="X33" s="30"/>
      <c r="Y33" s="30"/>
      <c r="Z33" s="30"/>
      <c r="AA33" s="30"/>
      <c r="AB33" s="29" t="s">
        <v>54</v>
      </c>
      <c r="AC33" s="30" t="s">
        <v>39</v>
      </c>
      <c r="AD33" s="30" t="s">
        <v>36</v>
      </c>
      <c r="AE33" s="36" t="n">
        <f aca="false">2033/(86571-21846)*100</f>
        <v>3.14098107377366</v>
      </c>
      <c r="AF33" s="36" t="n">
        <f aca="false">2134/(86571-21846)*100</f>
        <v>3.29702587871765</v>
      </c>
      <c r="AG33" s="36" t="n">
        <f aca="false">2235/(86571-21846)*100</f>
        <v>3.45307068366165</v>
      </c>
      <c r="AH33" s="36" t="n">
        <f aca="false">2336/(86571-21846)*100</f>
        <v>3.60911548860564</v>
      </c>
      <c r="AI33" s="36" t="n">
        <f aca="false">2437/(86571-21846)*100</f>
        <v>3.76516029354963</v>
      </c>
      <c r="AJ33" s="36" t="n">
        <f aca="false">2538/(86571-21846)*100</f>
        <v>3.92120509849363</v>
      </c>
      <c r="AK33" s="32" t="n">
        <v>3.9</v>
      </c>
      <c r="AL33" s="34" t="n">
        <v>2018</v>
      </c>
    </row>
    <row r="34" s="1" customFormat="true" ht="53.25" hidden="false" customHeight="true" outlineLevel="0" collapsed="false">
      <c r="A34" s="27" t="n">
        <v>6</v>
      </c>
      <c r="B34" s="27" t="n">
        <v>0</v>
      </c>
      <c r="C34" s="27" t="n">
        <v>1</v>
      </c>
      <c r="D34" s="28" t="n">
        <v>1</v>
      </c>
      <c r="E34" s="28" t="n">
        <v>2</v>
      </c>
      <c r="F34" s="28" t="n">
        <v>0</v>
      </c>
      <c r="G34" s="28" t="n">
        <v>4</v>
      </c>
      <c r="H34" s="28" t="n">
        <v>0</v>
      </c>
      <c r="I34" s="28" t="n">
        <v>5</v>
      </c>
      <c r="J34" s="28" t="n">
        <v>1</v>
      </c>
      <c r="K34" s="28" t="n">
        <v>2</v>
      </c>
      <c r="L34" s="28" t="n">
        <v>0</v>
      </c>
      <c r="M34" s="28" t="n">
        <v>0</v>
      </c>
      <c r="N34" s="28" t="n">
        <v>1</v>
      </c>
      <c r="O34" s="28"/>
      <c r="P34" s="28"/>
      <c r="Q34" s="28"/>
      <c r="R34" s="28"/>
      <c r="S34" s="28"/>
      <c r="T34" s="30"/>
      <c r="U34" s="30"/>
      <c r="V34" s="30"/>
      <c r="W34" s="30"/>
      <c r="X34" s="30"/>
      <c r="Y34" s="30"/>
      <c r="Z34" s="30"/>
      <c r="AA34" s="30"/>
      <c r="AB34" s="29" t="s">
        <v>55</v>
      </c>
      <c r="AC34" s="30" t="s">
        <v>44</v>
      </c>
      <c r="AD34" s="30" t="s">
        <v>36</v>
      </c>
      <c r="AE34" s="32" t="n">
        <v>100</v>
      </c>
      <c r="AF34" s="32" t="n">
        <v>500</v>
      </c>
      <c r="AG34" s="32" t="n">
        <v>500</v>
      </c>
      <c r="AH34" s="32" t="n">
        <v>500</v>
      </c>
      <c r="AI34" s="32" t="n">
        <v>500</v>
      </c>
      <c r="AJ34" s="32" t="n">
        <v>500</v>
      </c>
      <c r="AK34" s="39" t="n">
        <f aca="false">SUM(AF34:AJ34)</f>
        <v>2500</v>
      </c>
      <c r="AL34" s="34" t="n">
        <v>2018</v>
      </c>
    </row>
    <row r="35" s="1" customFormat="true" ht="38.2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30"/>
      <c r="U35" s="30"/>
      <c r="V35" s="30"/>
      <c r="W35" s="30"/>
      <c r="X35" s="30"/>
      <c r="Y35" s="30"/>
      <c r="Z35" s="30"/>
      <c r="AA35" s="30"/>
      <c r="AB35" s="29" t="s">
        <v>56</v>
      </c>
      <c r="AC35" s="30" t="s">
        <v>48</v>
      </c>
      <c r="AD35" s="30" t="s">
        <v>36</v>
      </c>
      <c r="AE35" s="53" t="n">
        <v>30000</v>
      </c>
      <c r="AF35" s="37" t="n">
        <v>30000</v>
      </c>
      <c r="AG35" s="37" t="n">
        <v>30000</v>
      </c>
      <c r="AH35" s="37" t="n">
        <v>30000</v>
      </c>
      <c r="AI35" s="37" t="n">
        <v>30000</v>
      </c>
      <c r="AJ35" s="37" t="n">
        <v>30000</v>
      </c>
      <c r="AK35" s="54" t="n">
        <f aca="false">SUM(AF35:AJ35)</f>
        <v>150000</v>
      </c>
      <c r="AL35" s="34" t="n">
        <v>2018</v>
      </c>
    </row>
    <row r="36" s="1" customFormat="true" ht="33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30"/>
      <c r="U36" s="30"/>
      <c r="V36" s="30"/>
      <c r="W36" s="30"/>
      <c r="X36" s="30"/>
      <c r="Y36" s="30"/>
      <c r="Z36" s="30"/>
      <c r="AA36" s="30"/>
      <c r="AB36" s="29" t="s">
        <v>57</v>
      </c>
      <c r="AC36" s="30"/>
      <c r="AD36" s="30"/>
      <c r="AE36" s="53" t="n">
        <v>3010</v>
      </c>
      <c r="AF36" s="37" t="n">
        <v>3311</v>
      </c>
      <c r="AG36" s="37" t="n">
        <v>3612</v>
      </c>
      <c r="AH36" s="37" t="n">
        <v>3913</v>
      </c>
      <c r="AI36" s="37" t="n">
        <v>4214</v>
      </c>
      <c r="AJ36" s="37" t="n">
        <v>4515</v>
      </c>
      <c r="AK36" s="54" t="n">
        <f aca="false">SUM(AF36:AJ36)</f>
        <v>19565</v>
      </c>
      <c r="AL36" s="34" t="n">
        <v>2018</v>
      </c>
    </row>
    <row r="37" s="1" customFormat="true" ht="38.25" hidden="false" customHeight="true" outlineLevel="0" collapsed="false">
      <c r="A37" s="27"/>
      <c r="B37" s="27"/>
      <c r="C37" s="27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30"/>
      <c r="U37" s="30"/>
      <c r="V37" s="30"/>
      <c r="W37" s="30"/>
      <c r="X37" s="30"/>
      <c r="Y37" s="30"/>
      <c r="Z37" s="30"/>
      <c r="AA37" s="30"/>
      <c r="AB37" s="29" t="s">
        <v>58</v>
      </c>
      <c r="AC37" s="30" t="s">
        <v>59</v>
      </c>
      <c r="AD37" s="30" t="s">
        <v>36</v>
      </c>
      <c r="AE37" s="32" t="s">
        <v>60</v>
      </c>
      <c r="AF37" s="32" t="s">
        <v>60</v>
      </c>
      <c r="AG37" s="32" t="s">
        <v>60</v>
      </c>
      <c r="AH37" s="32" t="s">
        <v>60</v>
      </c>
      <c r="AI37" s="32" t="s">
        <v>60</v>
      </c>
      <c r="AJ37" s="32" t="s">
        <v>60</v>
      </c>
      <c r="AK37" s="32" t="s">
        <v>60</v>
      </c>
      <c r="AL37" s="34" t="n">
        <v>2018</v>
      </c>
    </row>
    <row r="38" s="1" customFormat="true" ht="25.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30"/>
      <c r="U38" s="30"/>
      <c r="V38" s="30"/>
      <c r="W38" s="30"/>
      <c r="X38" s="30"/>
      <c r="Y38" s="30"/>
      <c r="Z38" s="30"/>
      <c r="AA38" s="30"/>
      <c r="AB38" s="29" t="s">
        <v>61</v>
      </c>
      <c r="AC38" s="30" t="s">
        <v>62</v>
      </c>
      <c r="AD38" s="30" t="s">
        <v>36</v>
      </c>
      <c r="AE38" s="55" t="s">
        <v>36</v>
      </c>
      <c r="AF38" s="36" t="n">
        <v>1</v>
      </c>
      <c r="AG38" s="36" t="n">
        <v>1</v>
      </c>
      <c r="AH38" s="36" t="n">
        <v>1</v>
      </c>
      <c r="AI38" s="36" t="n">
        <v>1</v>
      </c>
      <c r="AJ38" s="36" t="n">
        <v>1</v>
      </c>
      <c r="AK38" s="32" t="n">
        <v>1</v>
      </c>
      <c r="AL38" s="34" t="n">
        <v>2018</v>
      </c>
    </row>
    <row r="39" s="1" customFormat="true" ht="39" hidden="false" customHeight="true" outlineLevel="0" collapsed="false"/>
    <row r="40" s="1" customFormat="true" ht="24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7"/>
      <c r="U40" s="57"/>
      <c r="V40" s="57"/>
      <c r="W40" s="57"/>
      <c r="X40" s="57"/>
      <c r="Y40" s="57"/>
      <c r="Z40" s="57"/>
      <c r="AA40" s="57"/>
      <c r="AB40" s="58"/>
      <c r="AC40" s="57"/>
      <c r="AD40" s="57"/>
      <c r="AE40" s="59"/>
      <c r="AF40" s="60"/>
      <c r="AG40" s="60"/>
      <c r="AH40" s="60"/>
      <c r="AI40" s="60"/>
      <c r="AJ40" s="60"/>
      <c r="AK40" s="60"/>
      <c r="AL40" s="61"/>
    </row>
    <row r="41" s="1" customFormat="true" ht="28.5" hidden="false" customHeight="true" outlineLevel="0" collapsed="false">
      <c r="A41" s="61" t="s">
        <v>63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 t="s">
        <v>64</v>
      </c>
      <c r="AC41" s="61"/>
      <c r="AD41" s="57"/>
      <c r="AE41" s="59"/>
      <c r="AF41" s="60"/>
      <c r="AI41" s="60"/>
      <c r="AJ41" s="60"/>
      <c r="AK41" s="60"/>
      <c r="AL41" s="61"/>
    </row>
  </sheetData>
  <mergeCells count="33">
    <mergeCell ref="AH1:AL2"/>
    <mergeCell ref="A4:AJ4"/>
    <mergeCell ref="AK4:AL4"/>
    <mergeCell ref="A5:AJ5"/>
    <mergeCell ref="AK5:AL5"/>
    <mergeCell ref="A6:AJ6"/>
    <mergeCell ref="AK6:AL6"/>
    <mergeCell ref="H7:AD7"/>
    <mergeCell ref="H8:AL8"/>
    <mergeCell ref="H9:AL9"/>
    <mergeCell ref="H10:AL10"/>
    <mergeCell ref="H11:AL11"/>
    <mergeCell ref="H12:AL12"/>
    <mergeCell ref="H13:AL13"/>
    <mergeCell ref="U14:BI14"/>
    <mergeCell ref="A15:C15"/>
    <mergeCell ref="D15:E16"/>
    <mergeCell ref="F15:G16"/>
    <mergeCell ref="H15:N15"/>
    <mergeCell ref="O15:Q16"/>
    <mergeCell ref="R15:AA15"/>
    <mergeCell ref="AB15:AB16"/>
    <mergeCell ref="AC15:AC16"/>
    <mergeCell ref="AD15:AD16"/>
    <mergeCell ref="AE15:AE16"/>
    <mergeCell ref="AF15:AJ15"/>
    <mergeCell ref="AK15:AL15"/>
    <mergeCell ref="A16:C16"/>
    <mergeCell ref="R16:S16"/>
    <mergeCell ref="W16:Y16"/>
    <mergeCell ref="Z16:AA16"/>
    <mergeCell ref="A41:AA41"/>
    <mergeCell ref="AB41:AC41"/>
  </mergeCells>
  <printOptions headings="false" gridLines="false" gridLinesSet="true" horizontalCentered="false" verticalCentered="false"/>
  <pageMargins left="0.39375" right="0.196527777777778" top="0.315277777777778" bottom="0.0888888888888889" header="0" footer="0.511811023622047"/>
  <pageSetup paperSize="9" scale="49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&amp;P</oddHeader>
    <oddFooter/>
  </headerFooter>
  <rowBreaks count="1" manualBreakCount="1">
    <brk id="4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тдел экономики</cp:lastModifiedBy>
  <cp:lastPrinted>2013-11-15T11:32:54Z</cp:lastPrinted>
  <dcterms:modified xsi:type="dcterms:W3CDTF">2013-11-15T12:41:18Z</dcterms:modified>
  <cp:revision>6</cp:revision>
  <dc:subject/>
  <dc:title/>
</cp:coreProperties>
</file>